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98850971"/>
        <c:axId val="52159742"/>
      </c:scatterChart>
      <c:valAx>
        <c:axId val="9885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42"/>
        <c:crossesAt val="0"/>
        <c:crossBetween val="midCat"/>
      </c:valAx>
      <c:valAx>
        <c:axId val="5215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57785367"/>
        <c:axId val="31249927"/>
      </c:scatterChart>
      <c:valAx>
        <c:axId val="5778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27"/>
        <c:crossesAt val="0"/>
        <c:crossBetween val="midCat"/>
      </c:valAx>
      <c:valAx>
        <c:axId val="3124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36583653"/>
        <c:axId val="37044919"/>
      </c:scatterChart>
      <c:valAx>
        <c:axId val="3658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919"/>
        <c:crossesAt val="0"/>
        <c:crossBetween val="midCat"/>
      </c:valAx>
      <c:valAx>
        <c:axId val="3704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14024849"/>
        <c:axId val="72142281"/>
      </c:scatterChart>
      <c:valAx>
        <c:axId val="1402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81"/>
        <c:crossesAt val="0"/>
        <c:crossBetween val="midCat"/>
      </c:valAx>
      <c:valAx>
        <c:axId val="72142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68857216"/>
        <c:axId val="58559839"/>
      </c:scatterChart>
      <c:valAx>
        <c:axId val="6885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839"/>
        <c:crossesAt val="0"/>
        <c:crossBetween val="midCat"/>
      </c:valAx>
      <c:valAx>
        <c:axId val="5855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36532094"/>
        <c:axId val="17755850"/>
      </c:scatterChart>
      <c:valAx>
        <c:axId val="3653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850"/>
        <c:crossesAt val="0"/>
        <c:crossBetween val="midCat"/>
      </c:valAx>
      <c:valAx>
        <c:axId val="1775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30525509"/>
        <c:axId val="16256156"/>
      </c:scatterChart>
      <c:valAx>
        <c:axId val="3052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56"/>
        <c:crossesAt val="0"/>
        <c:crossBetween val="midCat"/>
      </c:valAx>
      <c:valAx>
        <c:axId val="1625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18635867"/>
        <c:axId val="16097241"/>
      </c:scatterChart>
      <c:valAx>
        <c:axId val="1863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41"/>
        <c:crossesAt val="0"/>
        <c:crossBetween val="midCat"/>
      </c:valAx>
      <c:valAx>
        <c:axId val="16097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91769745"/>
        <c:axId val="228667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8134073"/>
        <c:axId val="77661643"/>
      </c:scatterChart>
      <c:valAx>
        <c:axId val="9176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82"/>
        <c:crossesAt val="-100"/>
        <c:crossBetween val="midCat"/>
      </c:valAx>
      <c:valAx>
        <c:axId val="228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45"/>
        <c:crossesAt val="0"/>
        <c:crossBetween val="midCat"/>
      </c:valAx>
      <c:valAx>
        <c:axId val="58134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643"/>
        <c:crossBetween val="midCat"/>
      </c:valAx>
      <c:valAx>
        <c:axId val="776616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0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32105560"/>
        <c:axId val="39067320"/>
      </c:scatterChart>
      <c:valAx>
        <c:axId val="321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20"/>
        <c:crossesAt val="0"/>
        <c:crossBetween val="midCat"/>
      </c:valAx>
      <c:valAx>
        <c:axId val="3906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24154956"/>
        <c:axId val="59395596"/>
      </c:scatterChart>
      <c:valAx>
        <c:axId val="2415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96"/>
        <c:crossesAt val="0"/>
        <c:crossBetween val="midCat"/>
      </c:valAx>
      <c:valAx>
        <c:axId val="5939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71848233"/>
        <c:axId val="31201003"/>
      </c:scatterChart>
      <c:valAx>
        <c:axId val="7184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03"/>
        <c:crossesAt val="0"/>
        <c:crossBetween val="midCat"/>
      </c:valAx>
      <c:valAx>
        <c:axId val="31201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77894681"/>
        <c:axId val="97848519"/>
      </c:scatterChart>
      <c:valAx>
        <c:axId val="7789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519"/>
        <c:crossesAt val="0"/>
        <c:crossBetween val="midCat"/>
      </c:valAx>
      <c:valAx>
        <c:axId val="9784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94073966"/>
        <c:axId val="12139238"/>
      </c:scatterChart>
      <c:valAx>
        <c:axId val="9407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38"/>
        <c:crossesAt val="0"/>
        <c:crossBetween val="midCat"/>
      </c:valAx>
      <c:valAx>
        <c:axId val="1213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25929620"/>
        <c:axId val="44439537"/>
      </c:scatterChart>
      <c:valAx>
        <c:axId val="2592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37"/>
        <c:crossesAt val="0"/>
        <c:crossBetween val="midCat"/>
      </c:valAx>
      <c:valAx>
        <c:axId val="4443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86026911"/>
        <c:axId val="49142640"/>
      </c:scatterChart>
      <c:valAx>
        <c:axId val="8602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40"/>
        <c:crossesAt val="0"/>
        <c:crossBetween val="midCat"/>
      </c:valAx>
      <c:valAx>
        <c:axId val="49142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518099"/>
        <c:axId val="10075573"/>
      </c:scatterChart>
      <c:valAx>
        <c:axId val="51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73"/>
        <c:crossesAt val="0"/>
        <c:crossBetween val="midCat"/>
      </c:valAx>
      <c:valAx>
        <c:axId val="10075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12120244"/>
        <c:axId val="99142529"/>
      </c:scatterChart>
      <c:valAx>
        <c:axId val="121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29"/>
        <c:crossesAt val="0"/>
        <c:crossBetween val="midCat"/>
      </c:valAx>
      <c:valAx>
        <c:axId val="9914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24153755"/>
        <c:axId val="33465748"/>
      </c:scatterChart>
      <c:valAx>
        <c:axId val="2415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748"/>
        <c:crossesAt val="0"/>
        <c:crossBetween val="midCat"/>
      </c:valAx>
      <c:valAx>
        <c:axId val="3346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9511473"/>
        <c:axId val="1002663"/>
      </c:scatterChart>
      <c:valAx>
        <c:axId val="951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3"/>
        <c:crossesAt val="0"/>
        <c:crossBetween val="midCat"/>
      </c:valAx>
      <c:valAx>
        <c:axId val="100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31741339"/>
        <c:axId val="93081152"/>
      </c:scatterChart>
      <c:valAx>
        <c:axId val="3174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152"/>
        <c:crossesAt val="0"/>
        <c:crossBetween val="midCat"/>
      </c:valAx>
      <c:valAx>
        <c:axId val="93081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77179013"/>
        <c:axId val="37692118"/>
      </c:scatterChart>
      <c:valAx>
        <c:axId val="7717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18"/>
        <c:crossesAt val="0"/>
        <c:crossBetween val="midCat"/>
      </c:valAx>
      <c:valAx>
        <c:axId val="3769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2100002"/>
        <c:axId val="10382404"/>
      </c:scatterChart>
      <c:valAx>
        <c:axId val="210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04"/>
        <c:crossesAt val="0"/>
        <c:crossBetween val="midCat"/>
      </c:valAx>
      <c:valAx>
        <c:axId val="1038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88032731"/>
        <c:axId val="10772791"/>
      </c:scatterChart>
      <c:valAx>
        <c:axId val="8803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791"/>
        <c:crossesAt val="0"/>
        <c:crossBetween val="midCat"/>
      </c:valAx>
      <c:valAx>
        <c:axId val="10772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88228839"/>
        <c:axId val="13867029"/>
      </c:scatterChart>
      <c:valAx>
        <c:axId val="882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29"/>
        <c:crossesAt val="0"/>
        <c:crossBetween val="midCat"/>
      </c:valAx>
      <c:valAx>
        <c:axId val="1386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67300927"/>
        <c:axId val="22539155"/>
      </c:scatterChart>
      <c:valAx>
        <c:axId val="6730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155"/>
        <c:crossesAt val="0"/>
        <c:crossBetween val="midCat"/>
      </c:valAx>
      <c:valAx>
        <c:axId val="2253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46796094"/>
        <c:axId val="70682345"/>
      </c:scatterChart>
      <c:valAx>
        <c:axId val="4679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345"/>
        <c:crossesAt val="0"/>
        <c:crossBetween val="midCat"/>
      </c:valAx>
      <c:valAx>
        <c:axId val="7068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7768093"/>
        <c:axId val="2739821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58676341"/>
        <c:axId val="14473650"/>
      </c:scatterChart>
      <c:valAx>
        <c:axId val="7768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17"/>
        <c:crossesAt val="-100"/>
        <c:crossBetween val="midCat"/>
      </c:valAx>
      <c:valAx>
        <c:axId val="2739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93"/>
        <c:crossesAt val="0"/>
        <c:crossBetween val="midCat"/>
      </c:valAx>
      <c:valAx>
        <c:axId val="58676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650"/>
        <c:crossBetween val="midCat"/>
      </c:valAx>
      <c:valAx>
        <c:axId val="144736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3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115397"/>
        <c:axId val="3382609"/>
      </c:scatterChart>
      <c:valAx>
        <c:axId val="11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9"/>
        <c:crossesAt val="0"/>
        <c:crossBetween val="midCat"/>
      </c:valAx>
      <c:valAx>
        <c:axId val="338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2391802"/>
        <c:axId val="40032005"/>
      </c:scatterChart>
      <c:valAx>
        <c:axId val="7239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005"/>
        <c:crossesAt val="0"/>
        <c:crossBetween val="midCat"/>
      </c:valAx>
      <c:valAx>
        <c:axId val="4003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3598840"/>
        <c:axId val="56840963"/>
      </c:scatterChart>
      <c:valAx>
        <c:axId val="359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63"/>
        <c:crossesAt val="0"/>
        <c:crossBetween val="midCat"/>
      </c:valAx>
      <c:valAx>
        <c:axId val="5684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6403163"/>
        <c:axId val="53829819"/>
      </c:scatterChart>
      <c:valAx>
        <c:axId val="4640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19"/>
        <c:crossesAt val="0"/>
        <c:crossBetween val="midCat"/>
      </c:valAx>
      <c:valAx>
        <c:axId val="53829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8047267"/>
        <c:axId val="19317013"/>
      </c:scatterChart>
      <c:valAx>
        <c:axId val="3804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13"/>
        <c:crossesAt val="0"/>
        <c:crossBetween val="midCat"/>
      </c:valAx>
      <c:valAx>
        <c:axId val="1931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47467862"/>
        <c:axId val="8238228"/>
      </c:scatterChart>
      <c:valAx>
        <c:axId val="4746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28"/>
        <c:crossesAt val="0"/>
        <c:crossBetween val="midCat"/>
      </c:valAx>
      <c:valAx>
        <c:axId val="823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246425"/>
        <c:axId val="74222582"/>
      </c:scatterChart>
      <c:valAx>
        <c:axId val="924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82"/>
        <c:crossesAt val="0"/>
        <c:crossBetween val="midCat"/>
      </c:valAx>
      <c:valAx>
        <c:axId val="74222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14110642"/>
        <c:axId val="15370407"/>
      </c:scatterChart>
      <c:valAx>
        <c:axId val="1411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07"/>
        <c:crossesAt val="0"/>
        <c:crossBetween val="midCat"/>
      </c:valAx>
      <c:valAx>
        <c:axId val="15370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69867615"/>
        <c:axId val="34345964"/>
      </c:scatterChart>
      <c:valAx>
        <c:axId val="6986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964"/>
        <c:crossesAt val="0"/>
        <c:crossBetween val="midCat"/>
      </c:valAx>
      <c:valAx>
        <c:axId val="34345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54709991"/>
        <c:axId val="77169710"/>
      </c:scatterChart>
      <c:valAx>
        <c:axId val="5470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10"/>
        <c:crossesAt val="0"/>
        <c:crossBetween val="midCat"/>
      </c:valAx>
      <c:valAx>
        <c:axId val="77169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78280749"/>
        <c:axId val="22779764"/>
      </c:scatterChart>
      <c:valAx>
        <c:axId val="7828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64"/>
        <c:crossesAt val="0"/>
        <c:crossBetween val="midCat"/>
      </c:valAx>
      <c:valAx>
        <c:axId val="2277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9060996"/>
        <c:axId val="38864609"/>
      </c:scatterChart>
      <c:valAx>
        <c:axId val="3906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609"/>
        <c:crossesAt val="0"/>
        <c:crossBetween val="midCat"/>
      </c:valAx>
      <c:valAx>
        <c:axId val="3886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